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ÖZEL-04</t>
  </si>
  <si>
    <t xml:space="preserve">M2</t>
  </si>
  <si>
    <t xml:space="preserve">6 MM. YONGA LEVHA İLE ÇATI ALT KAPLAM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ÇATI KAPLAMASI AL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9" activeCellId="0" sqref="Q1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8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98.4</v>
      </c>
      <c r="H10" s="38" t="n">
        <v>1</v>
      </c>
      <c r="I10" s="38" t="n">
        <v>1</v>
      </c>
      <c r="J10" s="39" t="n">
        <f aca="false">IF(E10="","",IF(D10="",PRODUCT(E10:I10),""))</f>
        <v>498.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25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25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25"/>
      <c r="C15" s="34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25"/>
      <c r="C16" s="34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25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25"/>
      <c r="C18" s="34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25"/>
      <c r="C19" s="34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25"/>
      <c r="C20" s="34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25"/>
      <c r="C21" s="34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25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25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25"/>
      <c r="C24" s="34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25"/>
      <c r="C25" s="34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25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25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25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25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25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25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25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25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25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25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25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25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25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25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25"/>
      <c r="C41" s="34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34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34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34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498.4</v>
      </c>
      <c r="K51" s="50" t="n">
        <f aca="false">SUM(K9:K50)</f>
        <v>0</v>
      </c>
      <c r="L51" s="51" t="n">
        <f aca="false">J51-K51</f>
        <v>498.4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10T10:35:24Z</dcterms:modified>
  <cp:revision>0</cp:revision>
  <dc:subject/>
  <dc:title/>
</cp:coreProperties>
</file>